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40818679"/>
        <c:axId val="60173917"/>
      </c:scatterChart>
      <c:valAx>
        <c:axId val="408186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917"/>
        <c:crossesAt val="-1000"/>
        <c:crossBetween val="midCat"/>
        <c:majorUnit val="0.05"/>
      </c:valAx>
      <c:valAx>
        <c:axId val="601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6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63744109"/>
        <c:axId val="69199344"/>
      </c:scatterChart>
      <c:valAx>
        <c:axId val="637441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344"/>
        <c:crossesAt val="-2000"/>
        <c:crossBetween val="midCat"/>
        <c:majorUnit val="0.05"/>
      </c:valAx>
      <c:valAx>
        <c:axId val="691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1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32154768"/>
        <c:axId val="48426729"/>
      </c:scatterChart>
      <c:valAx>
        <c:axId val="321547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729"/>
        <c:crossesAt val="-2000"/>
        <c:crossBetween val="midCat"/>
        <c:majorUnit val="0.05"/>
      </c:valAx>
      <c:valAx>
        <c:axId val="484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7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41420106"/>
        <c:axId val="55609913"/>
      </c:scatterChart>
      <c:valAx>
        <c:axId val="414201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913"/>
        <c:crossesAt val="-2000"/>
        <c:crossBetween val="midCat"/>
        <c:majorUnit val="0.05"/>
      </c:valAx>
      <c:valAx>
        <c:axId val="556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1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46505263"/>
        <c:axId val="69580349"/>
      </c:scatterChart>
      <c:valAx>
        <c:axId val="465052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349"/>
        <c:crossesAt val="-2000"/>
        <c:crossBetween val="midCat"/>
        <c:majorUnit val="0.05"/>
      </c:valAx>
      <c:valAx>
        <c:axId val="695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2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54982220"/>
        <c:axId val="19484922"/>
      </c:scatterChart>
      <c:valAx>
        <c:axId val="549822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922"/>
        <c:crossesAt val="-2000"/>
        <c:crossBetween val="midCat"/>
        <c:majorUnit val="0.05"/>
      </c:valAx>
      <c:valAx>
        <c:axId val="194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2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84901371"/>
        <c:axId val="11675882"/>
      </c:scatterChart>
      <c:valAx>
        <c:axId val="849013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882"/>
        <c:crossesAt val="-2000"/>
        <c:crossBetween val="midCat"/>
        <c:majorUnit val="0.05"/>
      </c:valAx>
      <c:valAx>
        <c:axId val="116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3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24643406"/>
        <c:axId val="38642749"/>
      </c:scatterChart>
      <c:valAx>
        <c:axId val="246434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749"/>
        <c:crossesAt val="-2000"/>
        <c:crossBetween val="midCat"/>
        <c:majorUnit val="0.05"/>
      </c:valAx>
      <c:valAx>
        <c:axId val="386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4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34610131"/>
        <c:axId val="95948797"/>
      </c:scatterChart>
      <c:valAx>
        <c:axId val="346101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797"/>
        <c:crossesAt val="-2000"/>
        <c:crossBetween val="midCat"/>
        <c:majorUnit val="0.05"/>
      </c:valAx>
      <c:valAx>
        <c:axId val="959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1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99576597"/>
        <c:axId val="51820221"/>
      </c:scatterChart>
      <c:valAx>
        <c:axId val="995765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21"/>
        <c:crossesAt val="-1000"/>
        <c:crossBetween val="midCat"/>
        <c:majorUnit val="0.05"/>
      </c:valAx>
      <c:valAx>
        <c:axId val="518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5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33459972"/>
        <c:axId val="45223686"/>
      </c:scatterChart>
      <c:valAx>
        <c:axId val="334599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686"/>
        <c:crossesAt val="-1000"/>
        <c:crossBetween val="midCat"/>
        <c:majorUnit val="0.05"/>
      </c:valAx>
      <c:valAx>
        <c:axId val="452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9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85802291"/>
        <c:axId val="30473617"/>
      </c:scatterChart>
      <c:valAx>
        <c:axId val="858022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617"/>
        <c:crossesAt val="-2000"/>
        <c:crossBetween val="midCat"/>
        <c:majorUnit val="0.05"/>
      </c:valAx>
      <c:valAx>
        <c:axId val="304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43058472"/>
        <c:axId val="87635400"/>
      </c:scatterChart>
      <c:valAx>
        <c:axId val="430584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400"/>
        <c:crossesAt val="-2000"/>
        <c:crossBetween val="midCat"/>
        <c:majorUnit val="0.05"/>
      </c:valAx>
      <c:valAx>
        <c:axId val="876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4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53662011"/>
        <c:axId val="36922889"/>
      </c:scatterChart>
      <c:valAx>
        <c:axId val="536620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889"/>
        <c:crossesAt val="-2000"/>
        <c:crossBetween val="midCat"/>
        <c:majorUnit val="0.05"/>
      </c:valAx>
      <c:valAx>
        <c:axId val="369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0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78140562"/>
        <c:axId val="12824784"/>
      </c:scatterChart>
      <c:valAx>
        <c:axId val="781405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784"/>
        <c:crossesAt val="-2000"/>
        <c:crossBetween val="midCat"/>
        <c:majorUnit val="0.05"/>
      </c:valAx>
      <c:valAx>
        <c:axId val="128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5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65611218"/>
        <c:axId val="58872929"/>
      </c:scatterChart>
      <c:valAx>
        <c:axId val="656112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929"/>
        <c:crossesAt val="-2000"/>
        <c:crossBetween val="midCat"/>
        <c:majorUnit val="0.05"/>
      </c:valAx>
      <c:valAx>
        <c:axId val="588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53617866"/>
        <c:axId val="25361176"/>
      </c:scatterChart>
      <c:valAx>
        <c:axId val="536178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176"/>
        <c:crossesAt val="-2000"/>
        <c:crossBetween val="midCat"/>
        <c:majorUnit val="0.05"/>
      </c:valAx>
      <c:valAx>
        <c:axId val="253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8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